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85271"/>
        <c:axId val="40790697"/>
      </c:lineChart>
      <c:catAx>
        <c:axId val="3338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0697"/>
        <c:crossesAt val="0"/>
        <c:auto val="1"/>
        <c:lblAlgn val="ctr"/>
        <c:lblOffset val="100"/>
        <c:noMultiLvlLbl val="0"/>
      </c:catAx>
      <c:valAx>
        <c:axId val="40790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5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87543"/>
        <c:axId val="20834569"/>
      </c:lineChart>
      <c:catAx>
        <c:axId val="1798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4569"/>
        <c:crossesAt val="0"/>
        <c:auto val="1"/>
        <c:lblAlgn val="ctr"/>
        <c:lblOffset val="100"/>
        <c:noMultiLvlLbl val="0"/>
      </c:catAx>
      <c:valAx>
        <c:axId val="20834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7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33262"/>
        <c:axId val="21769516"/>
      </c:lineChart>
      <c:catAx>
        <c:axId val="3293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69516"/>
        <c:crossesAt val="0"/>
        <c:auto val="1"/>
        <c:lblAlgn val="ctr"/>
        <c:lblOffset val="100"/>
        <c:noMultiLvlLbl val="0"/>
      </c:catAx>
      <c:valAx>
        <c:axId val="21769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3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58271"/>
        <c:axId val="12455724"/>
      </c:lineChart>
      <c:catAx>
        <c:axId val="7835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5724"/>
        <c:crossesAt val="0"/>
        <c:auto val="1"/>
        <c:lblAlgn val="ctr"/>
        <c:lblOffset val="100"/>
        <c:noMultiLvlLbl val="0"/>
      </c:catAx>
      <c:valAx>
        <c:axId val="12455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58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